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9">
  <si>
    <t xml:space="preserve">Расчет фонда оплаты труда с начислениями на него муниципального образования Кардымовского городского поселения Кардымовского района Смоленской области на 2023 год       </t>
  </si>
  <si>
    <t xml:space="preserve">№ п/п</t>
  </si>
  <si>
    <t xml:space="preserve">Код МО</t>
  </si>
  <si>
    <t xml:space="preserve">Наименование поселения Кардымовского района Смоленской области</t>
  </si>
  <si>
    <t xml:space="preserve">Численность постоянного населения по состоянию на 01.01.2021</t>
  </si>
  <si>
    <t xml:space="preserve">Численность лиц, замещающие муниципальные должности</t>
  </si>
  <si>
    <t xml:space="preserve">Количество должностей муниципальных и технических служащих </t>
  </si>
  <si>
    <t xml:space="preserve">Должностные оклады на 1 штатную единицу (в рублях)</t>
  </si>
  <si>
    <t xml:space="preserve">ФОТ с начислениями по должностям</t>
  </si>
  <si>
    <t xml:space="preserve">ФОТ с начислениями на него на 2023 год  всего (тыс. рублей)</t>
  </si>
  <si>
    <t xml:space="preserve">в том числе:</t>
  </si>
  <si>
    <t xml:space="preserve">Представительный орган</t>
  </si>
  <si>
    <t xml:space="preserve">Исполнительно - распорядительный орган                                                                                                                                                                                                                         </t>
  </si>
  <si>
    <t xml:space="preserve">Контрольно-счетный орган муниципального образования</t>
  </si>
  <si>
    <t xml:space="preserve">Должностные оклады по представительным органам на 1 штатную единицу (в рублях)</t>
  </si>
  <si>
    <t xml:space="preserve">Должностные оклады по исполнительно - распорядительным органам на 1 штатную единицу (в рублях)</t>
  </si>
  <si>
    <t xml:space="preserve">Должностные оклады по контрольно-счетному органу муниципального образования на 1 штатную единицу (в рублях)</t>
  </si>
  <si>
    <t xml:space="preserve">ФОТ с начислениями на него по представительным органам</t>
  </si>
  <si>
    <t xml:space="preserve">ФОТ с начислениями на него по исполнительно-распорядительным  органам (тыс. рублей)</t>
  </si>
  <si>
    <t xml:space="preserve">ФОТ с начислениями на него по контрольно-счетному органу (тыс. рублей)</t>
  </si>
  <si>
    <t xml:space="preserve">по муниципальным служащим</t>
  </si>
  <si>
    <t xml:space="preserve">по техническим служащим</t>
  </si>
  <si>
    <t xml:space="preserve">по представительным органам</t>
  </si>
  <si>
    <t xml:space="preserve">по исполнительно-распорядительным органам</t>
  </si>
  <si>
    <t xml:space="preserve">по контрольным органам</t>
  </si>
  <si>
    <t xml:space="preserve">Количество должностей (шт. ед.)</t>
  </si>
  <si>
    <t xml:space="preserve">Количество должностей (шт. ед.)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должностей (шт. ед.)     </t>
  </si>
  <si>
    <t xml:space="preserve">муниципальные служащие</t>
  </si>
  <si>
    <t xml:space="preserve">технические  служащие</t>
  </si>
  <si>
    <r>
      <rPr>
        <sz val="10"/>
        <rFont val="Times New Roman"/>
        <family val="1"/>
        <charset val="204"/>
      </rPr>
      <t xml:space="preserve">муниципальные служащие                            </t>
    </r>
    <r>
      <rPr>
        <b val="true"/>
        <sz val="10"/>
        <rFont val="Times New Roman"/>
        <family val="1"/>
        <charset val="204"/>
      </rPr>
      <t xml:space="preserve"> </t>
    </r>
  </si>
  <si>
    <t xml:space="preserve">технические  служащие                    </t>
  </si>
  <si>
    <t xml:space="preserve">Руководитель представительного органа</t>
  </si>
  <si>
    <t xml:space="preserve">Первый заместитель руководителя представительного органа</t>
  </si>
  <si>
    <t xml:space="preserve">Депутат на постоянной основе</t>
  </si>
  <si>
    <t xml:space="preserve">Начальник управления</t>
  </si>
  <si>
    <t xml:space="preserve">Заместитель начальника управления</t>
  </si>
  <si>
    <t xml:space="preserve">Начальник отдела</t>
  </si>
  <si>
    <t xml:space="preserve">Начальник отдела управления </t>
  </si>
  <si>
    <t xml:space="preserve">Главный специалист </t>
  </si>
  <si>
    <t xml:space="preserve">Ведущий специалист</t>
  </si>
  <si>
    <t xml:space="preserve">Специалист 1 кат.</t>
  </si>
  <si>
    <t xml:space="preserve">Специалист 2 кат.</t>
  </si>
  <si>
    <t xml:space="preserve">Специалист</t>
  </si>
  <si>
    <t xml:space="preserve">Старший менеджер</t>
  </si>
  <si>
    <t xml:space="preserve">Менеджер, инженер - программист, инженер - электрик</t>
  </si>
  <si>
    <t xml:space="preserve">Бухгалтер, старший инспектор</t>
  </si>
  <si>
    <t xml:space="preserve">Инспектор</t>
  </si>
  <si>
    <t xml:space="preserve">Комендант, кассир, архивариус, машинистка 1 категории</t>
  </si>
  <si>
    <t xml:space="preserve">Секретарь - машинистка</t>
  </si>
  <si>
    <t xml:space="preserve">Глава  муниципального образования</t>
  </si>
  <si>
    <t xml:space="preserve">Первый заместитель главы муниципального образования</t>
  </si>
  <si>
    <t xml:space="preserve">Заместитель главы муниципального образования</t>
  </si>
  <si>
    <t xml:space="preserve">Управляющий делами Администрации</t>
  </si>
  <si>
    <t xml:space="preserve">Руководитель территориального органа Администрации</t>
  </si>
  <si>
    <t xml:space="preserve">Первый заместитель руководителя территориального органа Администрации</t>
  </si>
  <si>
    <t xml:space="preserve">Заместитель руководителя территориального органа Администрации</t>
  </si>
  <si>
    <t xml:space="preserve">Управляющий делами территориального органа Администрации</t>
  </si>
  <si>
    <t xml:space="preserve">Советник руководителя исполнительно- распорядительного органа</t>
  </si>
  <si>
    <t xml:space="preserve">Начальник финансового управления</t>
  </si>
  <si>
    <t xml:space="preserve">Начальник управления (председатель комитета)</t>
  </si>
  <si>
    <t xml:space="preserve">Заместитель начальника финансового управления </t>
  </si>
  <si>
    <t xml:space="preserve">Заместитель начальника управления (председателя комитета)</t>
  </si>
  <si>
    <t xml:space="preserve">Начальник архивного отдела</t>
  </si>
  <si>
    <t xml:space="preserve">Начальник отдела в составе финансового  управления </t>
  </si>
  <si>
    <t xml:space="preserve">Начальник отдела управления (комитета)</t>
  </si>
  <si>
    <t xml:space="preserve">Менеджер</t>
  </si>
  <si>
    <t xml:space="preserve">Инженер - строитель</t>
  </si>
  <si>
    <t xml:space="preserve">Заместитель главного бухгалтера</t>
  </si>
  <si>
    <t xml:space="preserve">Инженер - программист, инженер - электрик</t>
  </si>
  <si>
    <t xml:space="preserve">Референт</t>
  </si>
  <si>
    <t xml:space="preserve">Старший инспектор, бухгалтер</t>
  </si>
  <si>
    <t xml:space="preserve">Заведующий канцелярией, старший инспектор </t>
  </si>
  <si>
    <t xml:space="preserve">Секретарь машинистка</t>
  </si>
  <si>
    <t xml:space="preserve">Председатель контрольно-счетного органа</t>
  </si>
  <si>
    <t xml:space="preserve">Заместитель председателя контрольно-счетного органа</t>
  </si>
  <si>
    <t xml:space="preserve">Аудитор контрольно-счетного органа</t>
  </si>
  <si>
    <t xml:space="preserve">Эксперт</t>
  </si>
  <si>
    <t xml:space="preserve">Инспектор контрольно-счетного органа</t>
  </si>
  <si>
    <t xml:space="preserve">Глава муниципального образования</t>
  </si>
  <si>
    <t xml:space="preserve">Советник руководителя исполнительно - распорядительного органа</t>
  </si>
  <si>
    <t xml:space="preserve">Заместитель начальника финансового  управления </t>
  </si>
  <si>
    <t xml:space="preserve">Начальник отдела в составе финансового управления  </t>
  </si>
  <si>
    <t xml:space="preserve">Первый заместитель руководителя представит. органа</t>
  </si>
  <si>
    <t xml:space="preserve">Комендант, кассир, архивариус, машинистка 1 кат.</t>
  </si>
  <si>
    <t xml:space="preserve">08</t>
  </si>
  <si>
    <t xml:space="preserve">Кардымовское городское поселение</t>
  </si>
  <si>
    <t xml:space="preserve">1</t>
  </si>
  <si>
    <t xml:space="preserve">МС и ТС численность в соответствии с приложениями № 19,20 (постановление № 691); № 10 (постановление № 3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D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1" width="26.56"/>
    <col collapsed="false" customWidth="true" hidden="false" outlineLevel="0" max="4" min="4" style="1" width="12.85"/>
    <col collapsed="false" customWidth="true" hidden="false" outlineLevel="0" max="5" min="5" style="1" width="9.56"/>
    <col collapsed="false" customWidth="true" hidden="false" outlineLevel="0" max="23" min="6" style="1" width="9.85"/>
    <col collapsed="false" customWidth="true" hidden="false" outlineLevel="0" max="55" min="24" style="1" width="6.99"/>
    <col collapsed="false" customWidth="true" hidden="false" outlineLevel="0" max="56" min="56" style="1" width="6.56"/>
    <col collapsed="false" customWidth="true" hidden="false" outlineLevel="0" max="57" min="57" style="1" width="7.28"/>
    <col collapsed="false" customWidth="true" hidden="false" outlineLevel="0" max="58" min="58" style="1" width="8.41"/>
    <col collapsed="false" customWidth="true" hidden="false" outlineLevel="0" max="60" min="59" style="1" width="7.28"/>
    <col collapsed="false" customWidth="true" hidden="false" outlineLevel="0" max="61" min="61" style="1" width="8.41"/>
    <col collapsed="false" customWidth="true" hidden="false" outlineLevel="0" max="72" min="62" style="1" width="7.28"/>
    <col collapsed="false" customWidth="true" hidden="false" outlineLevel="0" max="73" min="73" style="1" width="10.71"/>
    <col collapsed="false" customWidth="true" hidden="false" outlineLevel="0" max="74" min="74" style="1" width="9.56"/>
    <col collapsed="false" customWidth="true" hidden="false" outlineLevel="0" max="76" min="75" style="1" width="8.41"/>
    <col collapsed="false" customWidth="true" hidden="false" outlineLevel="0" max="78" min="77" style="1" width="5.41"/>
    <col collapsed="false" customWidth="true" hidden="false" outlineLevel="0" max="79" min="79" style="1" width="8.41"/>
    <col collapsed="false" customWidth="true" hidden="false" outlineLevel="0" max="80" min="80" style="1" width="9.56"/>
    <col collapsed="false" customWidth="true" hidden="false" outlineLevel="0" max="81" min="81" style="1" width="9.7"/>
    <col collapsed="false" customWidth="true" hidden="false" outlineLevel="0" max="82" min="82" style="1" width="9.56"/>
    <col collapsed="false" customWidth="true" hidden="false" outlineLevel="0" max="84" min="83" style="1" width="5.56"/>
    <col collapsed="false" customWidth="true" hidden="false" outlineLevel="0" max="85" min="85" style="1" width="8.28"/>
    <col collapsed="false" customWidth="true" hidden="false" outlineLevel="0" max="86" min="86" style="1" width="8.41"/>
    <col collapsed="false" customWidth="true" hidden="false" outlineLevel="0" max="87" min="87" style="1" width="9.56"/>
    <col collapsed="false" customWidth="true" hidden="false" outlineLevel="0" max="88" min="88" style="1" width="4.14"/>
    <col collapsed="false" customWidth="true" hidden="false" outlineLevel="0" max="89" min="89" style="1" width="6.99"/>
    <col collapsed="false" customWidth="true" hidden="false" outlineLevel="0" max="90" min="90" style="1" width="4.14"/>
    <col collapsed="false" customWidth="true" hidden="false" outlineLevel="0" max="91" min="91" style="1" width="11.85"/>
    <col collapsed="false" customWidth="true" hidden="false" outlineLevel="0" max="92" min="92" style="1" width="9.85"/>
    <col collapsed="false" customWidth="true" hidden="false" outlineLevel="0" max="93" min="93" style="1" width="10.85"/>
    <col collapsed="false" customWidth="true" hidden="false" outlineLevel="0" max="94" min="94" style="1" width="11.28"/>
    <col collapsed="false" customWidth="true" hidden="false" outlineLevel="0" max="99" min="95" style="1" width="8.28"/>
    <col collapsed="false" customWidth="true" hidden="false" outlineLevel="0" max="107" min="100" style="1" width="10.71"/>
    <col collapsed="false" customWidth="true" hidden="false" outlineLevel="0" max="108" min="108" style="1" width="9.85"/>
    <col collapsed="false" customWidth="true" hidden="false" outlineLevel="0" max="109" min="109" style="1" width="9.99"/>
    <col collapsed="false" customWidth="true" hidden="false" outlineLevel="0" max="110" min="110" style="1" width="9.85"/>
    <col collapsed="false" customWidth="true" hidden="false" outlineLevel="0" max="123" min="111" style="1" width="8.99"/>
    <col collapsed="false" customWidth="true" hidden="false" outlineLevel="0" max="124" min="124" style="1" width="10.71"/>
    <col collapsed="false" customWidth="true" hidden="false" outlineLevel="0" max="125" min="125" style="1" width="9.41"/>
    <col collapsed="false" customWidth="true" hidden="false" outlineLevel="0" max="126" min="126" style="1" width="9.56"/>
    <col collapsed="false" customWidth="true" hidden="false" outlineLevel="0" max="127" min="127" style="1" width="6.56"/>
    <col collapsed="false" customWidth="true" hidden="false" outlineLevel="0" max="128" min="128" style="1" width="9.56"/>
    <col collapsed="false" customWidth="true" hidden="false" outlineLevel="0" max="136" min="129" style="1" width="6.56"/>
    <col collapsed="false" customWidth="true" hidden="false" outlineLevel="0" max="137" min="137" style="1" width="8.7"/>
    <col collapsed="false" customWidth="true" hidden="false" outlineLevel="0" max="139" min="138" style="1" width="6.56"/>
    <col collapsed="false" customWidth="true" hidden="false" outlineLevel="0" max="141" min="140" style="1" width="8.41"/>
    <col collapsed="false" customWidth="true" hidden="false" outlineLevel="0" max="142" min="142" style="1" width="6.99"/>
    <col collapsed="false" customWidth="true" hidden="false" outlineLevel="0" max="143" min="143" style="1" width="6.41"/>
    <col collapsed="false" customWidth="true" hidden="false" outlineLevel="0" max="144" min="144" style="1" width="5.56"/>
    <col collapsed="false" customWidth="true" hidden="false" outlineLevel="0" max="145" min="145" style="1" width="4.14"/>
    <col collapsed="false" customWidth="true" hidden="false" outlineLevel="0" max="147" min="146" style="1" width="8.41"/>
    <col collapsed="false" customWidth="true" hidden="false" outlineLevel="0" max="148" min="148" style="1" width="9.99"/>
    <col collapsed="false" customWidth="true" hidden="false" outlineLevel="0" max="149" min="149" style="1" width="6.56"/>
    <col collapsed="false" customWidth="true" hidden="false" outlineLevel="0" max="151" min="150" style="1" width="4.14"/>
    <col collapsed="false" customWidth="true" hidden="false" outlineLevel="0" max="152" min="152" style="1" width="5.56"/>
    <col collapsed="false" customWidth="true" hidden="false" outlineLevel="0" max="153" min="153" style="1" width="6.56"/>
    <col collapsed="false" customWidth="true" hidden="false" outlineLevel="0" max="154" min="154" style="1" width="7.99"/>
    <col collapsed="false" customWidth="true" hidden="false" outlineLevel="0" max="155" min="155" style="1" width="4.14"/>
    <col collapsed="false" customWidth="true" hidden="false" outlineLevel="0" max="156" min="156" style="1" width="5.56"/>
    <col collapsed="false" customWidth="true" hidden="false" outlineLevel="0" max="157" min="157" style="1" width="3.99"/>
    <col collapsed="false" customWidth="true" hidden="false" outlineLevel="0" max="158" min="158" style="1" width="9.7"/>
    <col collapsed="false" customWidth="true" hidden="false" outlineLevel="0" max="159" min="159" style="1" width="8.28"/>
    <col collapsed="false" customWidth="true" hidden="false" outlineLevel="0" max="160" min="160" style="1" width="9.7"/>
    <col collapsed="false" customWidth="true" hidden="false" outlineLevel="0" max="167" min="161" style="1" width="8.28"/>
    <col collapsed="false" customWidth="true" hidden="false" outlineLevel="0" max="169" min="168" style="1" width="9.7"/>
    <col collapsed="false" customWidth="true" hidden="false" outlineLevel="0" max="170" min="170" style="1" width="8.41"/>
    <col collapsed="false" customWidth="true" hidden="false" outlineLevel="0" max="171" min="171" style="1" width="10.41"/>
    <col collapsed="false" customWidth="true" hidden="false" outlineLevel="0" max="172" min="172" style="1" width="8.41"/>
    <col collapsed="false" customWidth="true" hidden="false" outlineLevel="0" max="174" min="173" style="1" width="9.7"/>
    <col collapsed="false" customWidth="true" hidden="false" outlineLevel="0" max="176" min="175" style="1" width="10.71"/>
    <col collapsed="false" customWidth="true" hidden="false" outlineLevel="0" max="177" min="177" style="1" width="9.7"/>
    <col collapsed="false" customWidth="true" hidden="false" outlineLevel="0" max="178" min="178" style="1" width="9.56"/>
    <col collapsed="false" customWidth="true" hidden="false" outlineLevel="0" max="179" min="179" style="1" width="9.14"/>
    <col collapsed="false" customWidth="true" hidden="false" outlineLevel="0" max="180" min="180" style="1" width="9.41"/>
    <col collapsed="false" customWidth="true" hidden="false" outlineLevel="0" max="181" min="181" style="1" width="9.7"/>
    <col collapsed="false" customWidth="true" hidden="false" outlineLevel="0" max="182" min="182" style="1" width="8.41"/>
    <col collapsed="false" customWidth="true" hidden="false" outlineLevel="0" max="183" min="183" style="1" width="8.28"/>
    <col collapsed="false" customWidth="true" hidden="false" outlineLevel="0" max="184" min="184" style="1" width="8.14"/>
    <col collapsed="false" customWidth="true" hidden="false" outlineLevel="0" max="185" min="185" style="1" width="7.28"/>
    <col collapsed="false" customWidth="true" hidden="false" outlineLevel="0" max="186" min="186" style="1" width="8.14"/>
    <col collapsed="false" customWidth="true" hidden="false" outlineLevel="0" max="187" min="187" style="1" width="7.85"/>
    <col collapsed="false" customWidth="true" hidden="false" outlineLevel="0" max="188" min="188" style="1" width="8.14"/>
    <col collapsed="false" customWidth="true" hidden="false" outlineLevel="0" max="189" min="189" style="1" width="7.42"/>
    <col collapsed="false" customWidth="true" hidden="false" outlineLevel="0" max="190" min="190" style="1" width="5.85"/>
    <col collapsed="false" customWidth="true" hidden="false" outlineLevel="0" max="191" min="191" style="1" width="8.14"/>
    <col collapsed="false" customWidth="true" hidden="false" outlineLevel="0" max="192" min="192" style="1" width="6.85"/>
    <col collapsed="false" customWidth="true" hidden="false" outlineLevel="0" max="193" min="193" style="1" width="8.14"/>
    <col collapsed="false" customWidth="true" hidden="false" outlineLevel="0" max="194" min="194" style="1" width="4.14"/>
    <col collapsed="false" customWidth="true" hidden="false" outlineLevel="0" max="195" min="195" style="1" width="8.28"/>
    <col collapsed="false" customWidth="true" hidden="false" outlineLevel="0" max="201" min="196" style="1" width="3.99"/>
    <col collapsed="false" customWidth="true" hidden="false" outlineLevel="0" max="203" min="202" style="1" width="5.41"/>
    <col collapsed="false" customWidth="true" hidden="false" outlineLevel="0" max="204" min="204" style="1" width="3.99"/>
    <col collapsed="false" customWidth="true" hidden="false" outlineLevel="0" max="205" min="205" style="1" width="5.41"/>
    <col collapsed="false" customWidth="true" hidden="false" outlineLevel="0" max="206" min="206" style="1" width="3.99"/>
    <col collapsed="false" customWidth="true" hidden="false" outlineLevel="0" max="207" min="207" style="1" width="11.13"/>
    <col collapsed="false" customWidth="true" hidden="false" outlineLevel="0" max="208" min="208" style="1" width="10.99"/>
    <col collapsed="false" customWidth="true" hidden="false" outlineLevel="0" max="209" min="209" style="1" width="9.7"/>
    <col collapsed="false" customWidth="true" hidden="false" outlineLevel="0" max="210" min="210" style="1" width="10.41"/>
    <col collapsed="false" customWidth="true" hidden="false" outlineLevel="0" max="211" min="211" style="1" width="9.85"/>
    <col collapsed="false" customWidth="true" hidden="false" outlineLevel="0" max="212" min="212" style="1" width="10.85"/>
    <col collapsed="false" customWidth="true" hidden="false" outlineLevel="0" max="214" min="213" style="1" width="9.85"/>
    <col collapsed="false" customWidth="true" hidden="false" outlineLevel="0" max="215" min="215" style="1" width="8.85"/>
    <col collapsed="false" customWidth="false" hidden="true" outlineLevel="0" max="257" min="216" style="1" width="11.53"/>
    <col collapsed="false" customWidth="false" hidden="true" outlineLevel="0" max="16384" min="258" style="0" width="11.53"/>
  </cols>
  <sheetData>
    <row r="1" customFormat="false" ht="57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T1" s="4"/>
      <c r="U1" s="4"/>
      <c r="V1" s="4"/>
      <c r="W1" s="4"/>
    </row>
    <row r="3" customFormat="false" ht="18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 t="s">
        <v>7</v>
      </c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 t="s">
        <v>8</v>
      </c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8" t="s">
        <v>9</v>
      </c>
      <c r="GZ3" s="9" t="s">
        <v>10</v>
      </c>
      <c r="HA3" s="9"/>
      <c r="HB3" s="9" t="s">
        <v>10</v>
      </c>
      <c r="HC3" s="9"/>
      <c r="HD3" s="9"/>
      <c r="HE3" s="9"/>
      <c r="HF3" s="9"/>
      <c r="HG3" s="9"/>
    </row>
    <row r="4" customFormat="false" ht="51" hidden="false" customHeight="true" outlineLevel="0" collapsed="false">
      <c r="A4" s="5"/>
      <c r="B4" s="5"/>
      <c r="C4" s="5"/>
      <c r="D4" s="5"/>
      <c r="E4" s="6"/>
      <c r="F4" s="10" t="s">
        <v>11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 t="s">
        <v>12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1" t="s">
        <v>13</v>
      </c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0" t="s">
        <v>14</v>
      </c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 t="s">
        <v>15</v>
      </c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2" t="s">
        <v>16</v>
      </c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0" t="s">
        <v>17</v>
      </c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 t="s">
        <v>18</v>
      </c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1" t="s">
        <v>19</v>
      </c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8"/>
      <c r="GZ4" s="13" t="s">
        <v>20</v>
      </c>
      <c r="HA4" s="13" t="s">
        <v>21</v>
      </c>
      <c r="HB4" s="14" t="s">
        <v>22</v>
      </c>
      <c r="HC4" s="14"/>
      <c r="HD4" s="14" t="s">
        <v>23</v>
      </c>
      <c r="HE4" s="14"/>
      <c r="HF4" s="14" t="s">
        <v>24</v>
      </c>
      <c r="HG4" s="14"/>
    </row>
    <row r="5" customFormat="false" ht="12.75" hidden="false" customHeight="true" outlineLevel="0" collapsed="false">
      <c r="A5" s="5"/>
      <c r="B5" s="5"/>
      <c r="C5" s="5"/>
      <c r="D5" s="5"/>
      <c r="E5" s="6"/>
      <c r="F5" s="15" t="s">
        <v>25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 t="s">
        <v>26</v>
      </c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7" t="s">
        <v>27</v>
      </c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5" t="s">
        <v>25</v>
      </c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 t="s">
        <v>25</v>
      </c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7" t="s">
        <v>25</v>
      </c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8"/>
      <c r="GZ5" s="13"/>
      <c r="HA5" s="13"/>
      <c r="HB5" s="18" t="s">
        <v>10</v>
      </c>
      <c r="HC5" s="18"/>
      <c r="HD5" s="18" t="s">
        <v>10</v>
      </c>
      <c r="HE5" s="18"/>
      <c r="HF5" s="18" t="s">
        <v>10</v>
      </c>
      <c r="HG5" s="18"/>
    </row>
    <row r="6" customFormat="false" ht="14.25" hidden="false" customHeight="true" outlineLevel="0" collapsed="false">
      <c r="A6" s="5"/>
      <c r="B6" s="5"/>
      <c r="C6" s="5"/>
      <c r="D6" s="5"/>
      <c r="E6" s="6"/>
      <c r="F6" s="19" t="s">
        <v>28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 t="s">
        <v>29</v>
      </c>
      <c r="S6" s="19"/>
      <c r="T6" s="19"/>
      <c r="U6" s="19"/>
      <c r="V6" s="19"/>
      <c r="W6" s="19"/>
      <c r="X6" s="20" t="s">
        <v>30</v>
      </c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 t="s">
        <v>31</v>
      </c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1" t="s">
        <v>28</v>
      </c>
      <c r="BF6" s="21"/>
      <c r="BG6" s="21"/>
      <c r="BH6" s="21"/>
      <c r="BI6" s="21"/>
      <c r="BJ6" s="21"/>
      <c r="BK6" s="21"/>
      <c r="BL6" s="21"/>
      <c r="BM6" s="21"/>
      <c r="BN6" s="21"/>
      <c r="BO6" s="20" t="s">
        <v>29</v>
      </c>
      <c r="BP6" s="20"/>
      <c r="BQ6" s="20"/>
      <c r="BR6" s="20"/>
      <c r="BS6" s="20"/>
      <c r="BT6" s="20"/>
      <c r="BU6" s="19" t="s">
        <v>28</v>
      </c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 t="s">
        <v>29</v>
      </c>
      <c r="CH6" s="19"/>
      <c r="CI6" s="19"/>
      <c r="CJ6" s="19"/>
      <c r="CK6" s="19"/>
      <c r="CL6" s="19"/>
      <c r="CM6" s="20" t="s">
        <v>28</v>
      </c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 t="s">
        <v>29</v>
      </c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1" t="s">
        <v>28</v>
      </c>
      <c r="DU6" s="21"/>
      <c r="DV6" s="21"/>
      <c r="DW6" s="21"/>
      <c r="DX6" s="21"/>
      <c r="DY6" s="21"/>
      <c r="DZ6" s="21"/>
      <c r="EA6" s="21"/>
      <c r="EB6" s="21"/>
      <c r="EC6" s="21"/>
      <c r="ED6" s="20" t="s">
        <v>29</v>
      </c>
      <c r="EE6" s="20"/>
      <c r="EF6" s="20"/>
      <c r="EG6" s="20"/>
      <c r="EH6" s="20"/>
      <c r="EI6" s="20"/>
      <c r="EJ6" s="19" t="s">
        <v>28</v>
      </c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 t="s">
        <v>29</v>
      </c>
      <c r="EW6" s="19"/>
      <c r="EX6" s="19"/>
      <c r="EY6" s="19"/>
      <c r="EZ6" s="19"/>
      <c r="FA6" s="19"/>
      <c r="FB6" s="20" t="s">
        <v>28</v>
      </c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 t="s">
        <v>29</v>
      </c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 t="s">
        <v>28</v>
      </c>
      <c r="GJ6" s="20"/>
      <c r="GK6" s="20"/>
      <c r="GL6" s="20"/>
      <c r="GM6" s="20"/>
      <c r="GN6" s="20"/>
      <c r="GO6" s="20"/>
      <c r="GP6" s="20"/>
      <c r="GQ6" s="20"/>
      <c r="GR6" s="20"/>
      <c r="GS6" s="20" t="s">
        <v>29</v>
      </c>
      <c r="GT6" s="20"/>
      <c r="GU6" s="20"/>
      <c r="GV6" s="20"/>
      <c r="GW6" s="20"/>
      <c r="GX6" s="20"/>
      <c r="GY6" s="8"/>
      <c r="GZ6" s="13"/>
      <c r="HA6" s="13"/>
      <c r="HB6" s="22" t="s">
        <v>20</v>
      </c>
      <c r="HC6" s="22" t="s">
        <v>21</v>
      </c>
      <c r="HD6" s="22" t="s">
        <v>20</v>
      </c>
      <c r="HE6" s="22" t="s">
        <v>21</v>
      </c>
      <c r="HF6" s="22" t="s">
        <v>20</v>
      </c>
      <c r="HG6" s="22" t="s">
        <v>21</v>
      </c>
    </row>
    <row r="7" customFormat="false" ht="12.75" hidden="false" customHeight="true" outlineLevel="0" collapsed="false">
      <c r="A7" s="5"/>
      <c r="B7" s="5"/>
      <c r="C7" s="5"/>
      <c r="D7" s="5"/>
      <c r="E7" s="6"/>
      <c r="F7" s="6" t="s">
        <v>32</v>
      </c>
      <c r="G7" s="6" t="s">
        <v>33</v>
      </c>
      <c r="H7" s="6" t="s">
        <v>34</v>
      </c>
      <c r="I7" s="6" t="s">
        <v>35</v>
      </c>
      <c r="J7" s="6" t="s">
        <v>36</v>
      </c>
      <c r="K7" s="6" t="s">
        <v>37</v>
      </c>
      <c r="L7" s="6" t="s">
        <v>38</v>
      </c>
      <c r="M7" s="6" t="s">
        <v>39</v>
      </c>
      <c r="N7" s="6" t="s">
        <v>40</v>
      </c>
      <c r="O7" s="6" t="s">
        <v>41</v>
      </c>
      <c r="P7" s="6" t="s">
        <v>42</v>
      </c>
      <c r="Q7" s="6" t="s">
        <v>43</v>
      </c>
      <c r="R7" s="6" t="s">
        <v>44</v>
      </c>
      <c r="S7" s="6" t="s">
        <v>45</v>
      </c>
      <c r="T7" s="6" t="s">
        <v>46</v>
      </c>
      <c r="U7" s="6" t="s">
        <v>47</v>
      </c>
      <c r="V7" s="6" t="s">
        <v>48</v>
      </c>
      <c r="W7" s="6" t="s">
        <v>49</v>
      </c>
      <c r="X7" s="23" t="s">
        <v>50</v>
      </c>
      <c r="Y7" s="23" t="s">
        <v>51</v>
      </c>
      <c r="Z7" s="23" t="s">
        <v>52</v>
      </c>
      <c r="AA7" s="23" t="s">
        <v>53</v>
      </c>
      <c r="AB7" s="23" t="s">
        <v>54</v>
      </c>
      <c r="AC7" s="23" t="s">
        <v>55</v>
      </c>
      <c r="AD7" s="23" t="s">
        <v>56</v>
      </c>
      <c r="AE7" s="23" t="s">
        <v>57</v>
      </c>
      <c r="AF7" s="23" t="s">
        <v>58</v>
      </c>
      <c r="AG7" s="23" t="s">
        <v>59</v>
      </c>
      <c r="AH7" s="23" t="s">
        <v>60</v>
      </c>
      <c r="AI7" s="23" t="s">
        <v>37</v>
      </c>
      <c r="AJ7" s="23" t="s">
        <v>61</v>
      </c>
      <c r="AK7" s="23" t="s">
        <v>62</v>
      </c>
      <c r="AL7" s="23" t="s">
        <v>63</v>
      </c>
      <c r="AM7" s="23" t="s">
        <v>64</v>
      </c>
      <c r="AN7" s="23" t="s">
        <v>65</v>
      </c>
      <c r="AO7" s="23" t="s">
        <v>39</v>
      </c>
      <c r="AP7" s="23" t="s">
        <v>40</v>
      </c>
      <c r="AQ7" s="23" t="s">
        <v>41</v>
      </c>
      <c r="AR7" s="23" t="s">
        <v>42</v>
      </c>
      <c r="AS7" s="23" t="s">
        <v>43</v>
      </c>
      <c r="AT7" s="6" t="s">
        <v>44</v>
      </c>
      <c r="AU7" s="6" t="s">
        <v>66</v>
      </c>
      <c r="AV7" s="6" t="s">
        <v>67</v>
      </c>
      <c r="AW7" s="6" t="s">
        <v>68</v>
      </c>
      <c r="AX7" s="6" t="s">
        <v>69</v>
      </c>
      <c r="AY7" s="6" t="s">
        <v>70</v>
      </c>
      <c r="AZ7" s="6" t="s">
        <v>71</v>
      </c>
      <c r="BA7" s="6" t="s">
        <v>72</v>
      </c>
      <c r="BB7" s="6" t="s">
        <v>47</v>
      </c>
      <c r="BC7" s="6" t="s">
        <v>48</v>
      </c>
      <c r="BD7" s="6" t="s">
        <v>73</v>
      </c>
      <c r="BE7" s="6" t="s">
        <v>74</v>
      </c>
      <c r="BF7" s="6" t="s">
        <v>75</v>
      </c>
      <c r="BG7" s="6" t="s">
        <v>76</v>
      </c>
      <c r="BH7" s="6" t="s">
        <v>77</v>
      </c>
      <c r="BI7" s="6" t="s">
        <v>78</v>
      </c>
      <c r="BJ7" s="6" t="s">
        <v>39</v>
      </c>
      <c r="BK7" s="6" t="s">
        <v>40</v>
      </c>
      <c r="BL7" s="6" t="s">
        <v>41</v>
      </c>
      <c r="BM7" s="6" t="s">
        <v>42</v>
      </c>
      <c r="BN7" s="6" t="s">
        <v>43</v>
      </c>
      <c r="BO7" s="6" t="s">
        <v>44</v>
      </c>
      <c r="BP7" s="6" t="s">
        <v>45</v>
      </c>
      <c r="BQ7" s="6" t="s">
        <v>46</v>
      </c>
      <c r="BR7" s="6" t="s">
        <v>47</v>
      </c>
      <c r="BS7" s="6" t="s">
        <v>48</v>
      </c>
      <c r="BT7" s="6" t="s">
        <v>49</v>
      </c>
      <c r="BU7" s="6" t="s">
        <v>32</v>
      </c>
      <c r="BV7" s="6" t="s">
        <v>33</v>
      </c>
      <c r="BW7" s="6" t="s">
        <v>34</v>
      </c>
      <c r="BX7" s="6" t="s">
        <v>35</v>
      </c>
      <c r="BY7" s="6" t="s">
        <v>36</v>
      </c>
      <c r="BZ7" s="6" t="s">
        <v>37</v>
      </c>
      <c r="CA7" s="6" t="s">
        <v>38</v>
      </c>
      <c r="CB7" s="6" t="s">
        <v>39</v>
      </c>
      <c r="CC7" s="6" t="s">
        <v>40</v>
      </c>
      <c r="CD7" s="6" t="s">
        <v>41</v>
      </c>
      <c r="CE7" s="6" t="s">
        <v>42</v>
      </c>
      <c r="CF7" s="6" t="s">
        <v>43</v>
      </c>
      <c r="CG7" s="6" t="s">
        <v>44</v>
      </c>
      <c r="CH7" s="6" t="s">
        <v>45</v>
      </c>
      <c r="CI7" s="6" t="s">
        <v>46</v>
      </c>
      <c r="CJ7" s="6" t="s">
        <v>47</v>
      </c>
      <c r="CK7" s="6" t="s">
        <v>48</v>
      </c>
      <c r="CL7" s="6" t="s">
        <v>49</v>
      </c>
      <c r="CM7" s="6" t="s">
        <v>79</v>
      </c>
      <c r="CN7" s="6" t="s">
        <v>51</v>
      </c>
      <c r="CO7" s="6" t="s">
        <v>52</v>
      </c>
      <c r="CP7" s="6" t="s">
        <v>53</v>
      </c>
      <c r="CQ7" s="6" t="s">
        <v>54</v>
      </c>
      <c r="CR7" s="6" t="s">
        <v>55</v>
      </c>
      <c r="CS7" s="6" t="s">
        <v>56</v>
      </c>
      <c r="CT7" s="6" t="s">
        <v>57</v>
      </c>
      <c r="CU7" s="6" t="s">
        <v>80</v>
      </c>
      <c r="CV7" s="6" t="s">
        <v>59</v>
      </c>
      <c r="CW7" s="6" t="s">
        <v>60</v>
      </c>
      <c r="CX7" s="6" t="s">
        <v>37</v>
      </c>
      <c r="CY7" s="6" t="s">
        <v>81</v>
      </c>
      <c r="CZ7" s="6" t="s">
        <v>62</v>
      </c>
      <c r="DA7" s="6" t="s">
        <v>63</v>
      </c>
      <c r="DB7" s="6" t="s">
        <v>82</v>
      </c>
      <c r="DC7" s="6" t="s">
        <v>65</v>
      </c>
      <c r="DD7" s="6" t="s">
        <v>39</v>
      </c>
      <c r="DE7" s="6" t="s">
        <v>40</v>
      </c>
      <c r="DF7" s="6" t="s">
        <v>41</v>
      </c>
      <c r="DG7" s="6" t="s">
        <v>42</v>
      </c>
      <c r="DH7" s="6" t="s">
        <v>43</v>
      </c>
      <c r="DI7" s="6" t="s">
        <v>44</v>
      </c>
      <c r="DJ7" s="6" t="s">
        <v>66</v>
      </c>
      <c r="DK7" s="6" t="s">
        <v>67</v>
      </c>
      <c r="DL7" s="6" t="s">
        <v>68</v>
      </c>
      <c r="DM7" s="6" t="s">
        <v>69</v>
      </c>
      <c r="DN7" s="6" t="s">
        <v>70</v>
      </c>
      <c r="DO7" s="6" t="s">
        <v>71</v>
      </c>
      <c r="DP7" s="6" t="s">
        <v>72</v>
      </c>
      <c r="DQ7" s="6" t="s">
        <v>47</v>
      </c>
      <c r="DR7" s="6" t="s">
        <v>48</v>
      </c>
      <c r="DS7" s="6" t="s">
        <v>73</v>
      </c>
      <c r="DT7" s="6" t="s">
        <v>74</v>
      </c>
      <c r="DU7" s="6" t="s">
        <v>75</v>
      </c>
      <c r="DV7" s="6" t="s">
        <v>76</v>
      </c>
      <c r="DW7" s="6" t="s">
        <v>77</v>
      </c>
      <c r="DX7" s="6" t="s">
        <v>78</v>
      </c>
      <c r="DY7" s="6" t="s">
        <v>39</v>
      </c>
      <c r="DZ7" s="6" t="s">
        <v>40</v>
      </c>
      <c r="EA7" s="6" t="s">
        <v>41</v>
      </c>
      <c r="EB7" s="6" t="s">
        <v>42</v>
      </c>
      <c r="EC7" s="6" t="s">
        <v>43</v>
      </c>
      <c r="ED7" s="6" t="s">
        <v>44</v>
      </c>
      <c r="EE7" s="6" t="s">
        <v>45</v>
      </c>
      <c r="EF7" s="6" t="s">
        <v>46</v>
      </c>
      <c r="EG7" s="6" t="s">
        <v>47</v>
      </c>
      <c r="EH7" s="6" t="s">
        <v>48</v>
      </c>
      <c r="EI7" s="6" t="s">
        <v>49</v>
      </c>
      <c r="EJ7" s="6" t="s">
        <v>32</v>
      </c>
      <c r="EK7" s="6" t="s">
        <v>83</v>
      </c>
      <c r="EL7" s="6" t="s">
        <v>34</v>
      </c>
      <c r="EM7" s="6" t="s">
        <v>35</v>
      </c>
      <c r="EN7" s="6" t="s">
        <v>36</v>
      </c>
      <c r="EO7" s="6" t="s">
        <v>37</v>
      </c>
      <c r="EP7" s="6" t="s">
        <v>38</v>
      </c>
      <c r="EQ7" s="6" t="s">
        <v>39</v>
      </c>
      <c r="ER7" s="6" t="s">
        <v>40</v>
      </c>
      <c r="ES7" s="6" t="s">
        <v>41</v>
      </c>
      <c r="ET7" s="6" t="s">
        <v>42</v>
      </c>
      <c r="EU7" s="6" t="s">
        <v>43</v>
      </c>
      <c r="EV7" s="6" t="s">
        <v>44</v>
      </c>
      <c r="EW7" s="6" t="s">
        <v>45</v>
      </c>
      <c r="EX7" s="6" t="s">
        <v>46</v>
      </c>
      <c r="EY7" s="6" t="s">
        <v>47</v>
      </c>
      <c r="EZ7" s="6" t="s">
        <v>48</v>
      </c>
      <c r="FA7" s="6" t="s">
        <v>49</v>
      </c>
      <c r="FB7" s="6" t="s">
        <v>79</v>
      </c>
      <c r="FC7" s="6" t="s">
        <v>51</v>
      </c>
      <c r="FD7" s="6" t="s">
        <v>52</v>
      </c>
      <c r="FE7" s="6" t="s">
        <v>53</v>
      </c>
      <c r="FF7" s="6" t="s">
        <v>54</v>
      </c>
      <c r="FG7" s="6" t="s">
        <v>55</v>
      </c>
      <c r="FH7" s="6" t="s">
        <v>56</v>
      </c>
      <c r="FI7" s="6" t="s">
        <v>57</v>
      </c>
      <c r="FJ7" s="6" t="s">
        <v>58</v>
      </c>
      <c r="FK7" s="6" t="s">
        <v>59</v>
      </c>
      <c r="FL7" s="6" t="s">
        <v>60</v>
      </c>
      <c r="FM7" s="6" t="s">
        <v>37</v>
      </c>
      <c r="FN7" s="6" t="s">
        <v>61</v>
      </c>
      <c r="FO7" s="6" t="s">
        <v>62</v>
      </c>
      <c r="FP7" s="6" t="s">
        <v>63</v>
      </c>
      <c r="FQ7" s="6" t="s">
        <v>82</v>
      </c>
      <c r="FR7" s="6" t="s">
        <v>65</v>
      </c>
      <c r="FS7" s="6" t="s">
        <v>39</v>
      </c>
      <c r="FT7" s="6" t="s">
        <v>40</v>
      </c>
      <c r="FU7" s="6" t="s">
        <v>41</v>
      </c>
      <c r="FV7" s="6" t="s">
        <v>42</v>
      </c>
      <c r="FW7" s="6" t="s">
        <v>43</v>
      </c>
      <c r="FX7" s="6" t="s">
        <v>44</v>
      </c>
      <c r="FY7" s="6" t="s">
        <v>66</v>
      </c>
      <c r="FZ7" s="6" t="s">
        <v>67</v>
      </c>
      <c r="GA7" s="6" t="s">
        <v>68</v>
      </c>
      <c r="GB7" s="6" t="s">
        <v>69</v>
      </c>
      <c r="GC7" s="6" t="s">
        <v>70</v>
      </c>
      <c r="GD7" s="6" t="s">
        <v>46</v>
      </c>
      <c r="GE7" s="6" t="s">
        <v>72</v>
      </c>
      <c r="GF7" s="6" t="s">
        <v>47</v>
      </c>
      <c r="GG7" s="6" t="s">
        <v>84</v>
      </c>
      <c r="GH7" s="6" t="s">
        <v>73</v>
      </c>
      <c r="GI7" s="6" t="s">
        <v>74</v>
      </c>
      <c r="GJ7" s="6" t="s">
        <v>75</v>
      </c>
      <c r="GK7" s="6" t="s">
        <v>76</v>
      </c>
      <c r="GL7" s="6" t="s">
        <v>77</v>
      </c>
      <c r="GM7" s="6" t="s">
        <v>78</v>
      </c>
      <c r="GN7" s="6" t="s">
        <v>39</v>
      </c>
      <c r="GO7" s="6" t="s">
        <v>40</v>
      </c>
      <c r="GP7" s="6" t="s">
        <v>41</v>
      </c>
      <c r="GQ7" s="6" t="s">
        <v>42</v>
      </c>
      <c r="GR7" s="6" t="s">
        <v>43</v>
      </c>
      <c r="GS7" s="6" t="s">
        <v>44</v>
      </c>
      <c r="GT7" s="6" t="s">
        <v>45</v>
      </c>
      <c r="GU7" s="6" t="s">
        <v>46</v>
      </c>
      <c r="GV7" s="6" t="s">
        <v>47</v>
      </c>
      <c r="GW7" s="6" t="s">
        <v>48</v>
      </c>
      <c r="GX7" s="6" t="s">
        <v>49</v>
      </c>
      <c r="GY7" s="8"/>
      <c r="GZ7" s="13"/>
      <c r="HA7" s="13"/>
      <c r="HB7" s="22"/>
      <c r="HC7" s="22"/>
      <c r="HD7" s="22"/>
      <c r="HE7" s="22"/>
      <c r="HF7" s="22"/>
      <c r="HG7" s="22"/>
    </row>
    <row r="8" s="24" customFormat="true" ht="228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8"/>
      <c r="GZ8" s="13"/>
      <c r="HA8" s="13"/>
      <c r="HB8" s="22"/>
      <c r="HC8" s="22"/>
      <c r="HD8" s="22"/>
      <c r="HE8" s="22"/>
      <c r="HF8" s="22"/>
      <c r="HG8" s="22"/>
    </row>
    <row r="9" s="26" customFormat="true" ht="10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  <c r="Q9" s="25" t="n">
        <v>17</v>
      </c>
      <c r="R9" s="25" t="n">
        <v>18</v>
      </c>
      <c r="S9" s="25" t="n">
        <v>19</v>
      </c>
      <c r="T9" s="25" t="n">
        <v>20</v>
      </c>
      <c r="U9" s="25" t="n">
        <v>21</v>
      </c>
      <c r="V9" s="25" t="n">
        <v>22</v>
      </c>
      <c r="W9" s="25" t="n">
        <v>23</v>
      </c>
      <c r="X9" s="25" t="n">
        <v>24</v>
      </c>
      <c r="Y9" s="25" t="n">
        <v>25</v>
      </c>
      <c r="Z9" s="25" t="n">
        <v>26</v>
      </c>
      <c r="AA9" s="25" t="n">
        <v>27</v>
      </c>
      <c r="AB9" s="25" t="n">
        <v>28</v>
      </c>
      <c r="AC9" s="25" t="n">
        <v>29</v>
      </c>
      <c r="AD9" s="25" t="n">
        <v>30</v>
      </c>
      <c r="AE9" s="25" t="n">
        <v>31</v>
      </c>
      <c r="AF9" s="25" t="n">
        <v>32</v>
      </c>
      <c r="AG9" s="25" t="n">
        <v>33</v>
      </c>
      <c r="AH9" s="25" t="n">
        <v>34</v>
      </c>
      <c r="AI9" s="25" t="n">
        <v>35</v>
      </c>
      <c r="AJ9" s="25" t="n">
        <v>36</v>
      </c>
      <c r="AK9" s="25" t="n">
        <v>37</v>
      </c>
      <c r="AL9" s="25" t="n">
        <v>38</v>
      </c>
      <c r="AM9" s="25" t="n">
        <v>39</v>
      </c>
      <c r="AN9" s="25" t="n">
        <v>40</v>
      </c>
      <c r="AO9" s="25" t="n">
        <v>41</v>
      </c>
      <c r="AP9" s="25" t="n">
        <v>42</v>
      </c>
      <c r="AQ9" s="25" t="n">
        <v>43</v>
      </c>
      <c r="AR9" s="25" t="n">
        <v>44</v>
      </c>
      <c r="AS9" s="25" t="n">
        <v>45</v>
      </c>
      <c r="AT9" s="25" t="n">
        <v>46</v>
      </c>
      <c r="AU9" s="25" t="n">
        <v>47</v>
      </c>
      <c r="AV9" s="25" t="n">
        <v>48</v>
      </c>
      <c r="AW9" s="25" t="n">
        <v>49</v>
      </c>
      <c r="AX9" s="25" t="n">
        <v>50</v>
      </c>
      <c r="AY9" s="25" t="n">
        <v>51</v>
      </c>
      <c r="AZ9" s="25" t="n">
        <v>52</v>
      </c>
      <c r="BA9" s="25" t="n">
        <v>53</v>
      </c>
      <c r="BB9" s="25" t="n">
        <v>54</v>
      </c>
      <c r="BC9" s="25" t="n">
        <v>55</v>
      </c>
      <c r="BD9" s="25" t="n">
        <v>56</v>
      </c>
      <c r="BE9" s="25" t="n">
        <v>57</v>
      </c>
      <c r="BF9" s="25" t="n">
        <v>58</v>
      </c>
      <c r="BG9" s="25" t="n">
        <v>59</v>
      </c>
      <c r="BH9" s="25" t="n">
        <v>60</v>
      </c>
      <c r="BI9" s="25" t="n">
        <v>61</v>
      </c>
      <c r="BJ9" s="25" t="n">
        <v>62</v>
      </c>
      <c r="BK9" s="25" t="n">
        <v>63</v>
      </c>
      <c r="BL9" s="25" t="n">
        <v>64</v>
      </c>
      <c r="BM9" s="25" t="n">
        <v>65</v>
      </c>
      <c r="BN9" s="25" t="n">
        <v>66</v>
      </c>
      <c r="BO9" s="25" t="n">
        <v>67</v>
      </c>
      <c r="BP9" s="25" t="n">
        <v>68</v>
      </c>
      <c r="BQ9" s="25" t="n">
        <v>69</v>
      </c>
      <c r="BR9" s="25" t="n">
        <v>70</v>
      </c>
      <c r="BS9" s="25" t="n">
        <v>71</v>
      </c>
      <c r="BT9" s="25" t="n">
        <v>72</v>
      </c>
      <c r="BU9" s="25" t="n">
        <v>73</v>
      </c>
      <c r="BV9" s="25" t="n">
        <v>74</v>
      </c>
      <c r="BW9" s="25" t="n">
        <v>75</v>
      </c>
      <c r="BX9" s="25" t="n">
        <v>76</v>
      </c>
      <c r="BY9" s="25" t="n">
        <v>77</v>
      </c>
      <c r="BZ9" s="25" t="n">
        <v>78</v>
      </c>
      <c r="CA9" s="25" t="n">
        <v>79</v>
      </c>
      <c r="CB9" s="25" t="n">
        <v>80</v>
      </c>
      <c r="CC9" s="25" t="n">
        <v>81</v>
      </c>
      <c r="CD9" s="25" t="n">
        <v>82</v>
      </c>
      <c r="CE9" s="25" t="n">
        <v>83</v>
      </c>
      <c r="CF9" s="25" t="n">
        <v>84</v>
      </c>
      <c r="CG9" s="25" t="n">
        <v>85</v>
      </c>
      <c r="CH9" s="25" t="n">
        <v>86</v>
      </c>
      <c r="CI9" s="25" t="n">
        <v>87</v>
      </c>
      <c r="CJ9" s="25" t="n">
        <v>88</v>
      </c>
      <c r="CK9" s="25" t="n">
        <v>89</v>
      </c>
      <c r="CL9" s="25" t="n">
        <v>90</v>
      </c>
      <c r="CM9" s="25" t="n">
        <v>91</v>
      </c>
      <c r="CN9" s="25" t="n">
        <v>92</v>
      </c>
      <c r="CO9" s="25" t="n">
        <v>93</v>
      </c>
      <c r="CP9" s="25" t="n">
        <v>94</v>
      </c>
      <c r="CQ9" s="25" t="n">
        <v>95</v>
      </c>
      <c r="CR9" s="25" t="n">
        <v>96</v>
      </c>
      <c r="CS9" s="25" t="n">
        <v>97</v>
      </c>
      <c r="CT9" s="25" t="n">
        <v>98</v>
      </c>
      <c r="CU9" s="25" t="n">
        <v>99</v>
      </c>
      <c r="CV9" s="25" t="n">
        <v>100</v>
      </c>
      <c r="CW9" s="25" t="n">
        <v>101</v>
      </c>
      <c r="CX9" s="25" t="n">
        <v>102</v>
      </c>
      <c r="CY9" s="25" t="n">
        <v>103</v>
      </c>
      <c r="CZ9" s="25" t="n">
        <v>104</v>
      </c>
      <c r="DA9" s="25" t="n">
        <v>105</v>
      </c>
      <c r="DB9" s="25" t="n">
        <v>106</v>
      </c>
      <c r="DC9" s="25" t="n">
        <v>107</v>
      </c>
      <c r="DD9" s="25" t="n">
        <v>108</v>
      </c>
      <c r="DE9" s="25" t="n">
        <v>109</v>
      </c>
      <c r="DF9" s="25" t="n">
        <v>110</v>
      </c>
      <c r="DG9" s="25" t="n">
        <v>111</v>
      </c>
      <c r="DH9" s="25" t="n">
        <v>112</v>
      </c>
      <c r="DI9" s="25" t="n">
        <v>113</v>
      </c>
      <c r="DJ9" s="25" t="n">
        <v>114</v>
      </c>
      <c r="DK9" s="25" t="n">
        <v>115</v>
      </c>
      <c r="DL9" s="25" t="n">
        <v>116</v>
      </c>
      <c r="DM9" s="25" t="n">
        <v>117</v>
      </c>
      <c r="DN9" s="25" t="n">
        <v>118</v>
      </c>
      <c r="DO9" s="25" t="n">
        <v>119</v>
      </c>
      <c r="DP9" s="25" t="n">
        <v>120</v>
      </c>
      <c r="DQ9" s="25" t="n">
        <v>121</v>
      </c>
      <c r="DR9" s="25" t="n">
        <v>122</v>
      </c>
      <c r="DS9" s="25" t="n">
        <v>123</v>
      </c>
      <c r="DT9" s="25" t="n">
        <v>124</v>
      </c>
      <c r="DU9" s="25" t="n">
        <v>125</v>
      </c>
      <c r="DV9" s="25" t="n">
        <v>126</v>
      </c>
      <c r="DW9" s="25" t="n">
        <v>127</v>
      </c>
      <c r="DX9" s="25" t="n">
        <v>128</v>
      </c>
      <c r="DY9" s="25" t="n">
        <v>129</v>
      </c>
      <c r="DZ9" s="25" t="n">
        <v>130</v>
      </c>
      <c r="EA9" s="25" t="n">
        <v>131</v>
      </c>
      <c r="EB9" s="25" t="n">
        <v>132</v>
      </c>
      <c r="EC9" s="25" t="n">
        <v>133</v>
      </c>
      <c r="ED9" s="25" t="n">
        <v>134</v>
      </c>
      <c r="EE9" s="25" t="n">
        <v>135</v>
      </c>
      <c r="EF9" s="25" t="n">
        <v>136</v>
      </c>
      <c r="EG9" s="25" t="n">
        <v>137</v>
      </c>
      <c r="EH9" s="25" t="n">
        <v>138</v>
      </c>
      <c r="EI9" s="25" t="n">
        <v>139</v>
      </c>
      <c r="EJ9" s="25" t="n">
        <v>140</v>
      </c>
      <c r="EK9" s="25" t="n">
        <v>141</v>
      </c>
      <c r="EL9" s="25" t="n">
        <v>142</v>
      </c>
      <c r="EM9" s="25" t="n">
        <v>143</v>
      </c>
      <c r="EN9" s="25" t="n">
        <v>144</v>
      </c>
      <c r="EO9" s="25" t="n">
        <v>145</v>
      </c>
      <c r="EP9" s="25" t="n">
        <v>146</v>
      </c>
      <c r="EQ9" s="25" t="n">
        <v>147</v>
      </c>
      <c r="ER9" s="25" t="n">
        <v>148</v>
      </c>
      <c r="ES9" s="25" t="n">
        <v>149</v>
      </c>
      <c r="ET9" s="25" t="n">
        <v>150</v>
      </c>
      <c r="EU9" s="25" t="n">
        <v>151</v>
      </c>
      <c r="EV9" s="25" t="n">
        <v>152</v>
      </c>
      <c r="EW9" s="25" t="n">
        <v>153</v>
      </c>
      <c r="EX9" s="25" t="n">
        <v>154</v>
      </c>
      <c r="EY9" s="25" t="n">
        <v>155</v>
      </c>
      <c r="EZ9" s="25" t="n">
        <v>156</v>
      </c>
      <c r="FA9" s="25" t="n">
        <v>157</v>
      </c>
      <c r="FB9" s="25" t="n">
        <v>158</v>
      </c>
      <c r="FC9" s="25" t="n">
        <v>159</v>
      </c>
      <c r="FD9" s="25" t="n">
        <v>160</v>
      </c>
      <c r="FE9" s="25" t="n">
        <v>161</v>
      </c>
      <c r="FF9" s="25" t="n">
        <v>162</v>
      </c>
      <c r="FG9" s="25" t="n">
        <v>163</v>
      </c>
      <c r="FH9" s="25" t="n">
        <v>164</v>
      </c>
      <c r="FI9" s="25" t="n">
        <v>165</v>
      </c>
      <c r="FJ9" s="25" t="n">
        <v>166</v>
      </c>
      <c r="FK9" s="25" t="n">
        <v>167</v>
      </c>
      <c r="FL9" s="25" t="n">
        <v>168</v>
      </c>
      <c r="FM9" s="25" t="n">
        <v>169</v>
      </c>
      <c r="FN9" s="25" t="n">
        <v>170</v>
      </c>
      <c r="FO9" s="25" t="n">
        <v>171</v>
      </c>
      <c r="FP9" s="25" t="n">
        <v>172</v>
      </c>
      <c r="FQ9" s="25" t="n">
        <v>173</v>
      </c>
      <c r="FR9" s="25" t="n">
        <v>174</v>
      </c>
      <c r="FS9" s="25" t="n">
        <v>175</v>
      </c>
      <c r="FT9" s="25" t="n">
        <v>176</v>
      </c>
      <c r="FU9" s="25" t="n">
        <v>177</v>
      </c>
      <c r="FV9" s="25" t="n">
        <v>178</v>
      </c>
      <c r="FW9" s="25" t="n">
        <v>179</v>
      </c>
      <c r="FX9" s="25" t="n">
        <v>180</v>
      </c>
      <c r="FY9" s="25" t="n">
        <v>181</v>
      </c>
      <c r="FZ9" s="25" t="n">
        <v>182</v>
      </c>
      <c r="GA9" s="25" t="n">
        <v>183</v>
      </c>
      <c r="GB9" s="25" t="n">
        <v>184</v>
      </c>
      <c r="GC9" s="25" t="n">
        <v>185</v>
      </c>
      <c r="GD9" s="25" t="n">
        <v>186</v>
      </c>
      <c r="GE9" s="25" t="n">
        <v>187</v>
      </c>
      <c r="GF9" s="25" t="n">
        <v>188</v>
      </c>
      <c r="GG9" s="25" t="n">
        <v>189</v>
      </c>
      <c r="GH9" s="25" t="n">
        <v>190</v>
      </c>
      <c r="GI9" s="25" t="n">
        <v>191</v>
      </c>
      <c r="GJ9" s="25" t="n">
        <v>192</v>
      </c>
      <c r="GK9" s="25" t="n">
        <v>193</v>
      </c>
      <c r="GL9" s="25" t="n">
        <v>194</v>
      </c>
      <c r="GM9" s="25" t="n">
        <v>195</v>
      </c>
      <c r="GN9" s="25" t="n">
        <v>196</v>
      </c>
      <c r="GO9" s="25" t="n">
        <v>197</v>
      </c>
      <c r="GP9" s="25" t="n">
        <v>198</v>
      </c>
      <c r="GQ9" s="25" t="n">
        <v>199</v>
      </c>
      <c r="GR9" s="25" t="n">
        <v>200</v>
      </c>
      <c r="GS9" s="25" t="n">
        <v>201</v>
      </c>
      <c r="GT9" s="25" t="n">
        <v>202</v>
      </c>
      <c r="GU9" s="25" t="n">
        <v>203</v>
      </c>
      <c r="GV9" s="25" t="n">
        <v>204</v>
      </c>
      <c r="GW9" s="25" t="n">
        <v>205</v>
      </c>
      <c r="GX9" s="25" t="n">
        <v>206</v>
      </c>
      <c r="GY9" s="25" t="n">
        <v>207</v>
      </c>
      <c r="GZ9" s="25" t="n">
        <v>208</v>
      </c>
      <c r="HA9" s="25" t="n">
        <v>209</v>
      </c>
      <c r="HB9" s="25" t="n">
        <v>210</v>
      </c>
      <c r="HC9" s="25" t="n">
        <v>211</v>
      </c>
      <c r="HD9" s="25" t="n">
        <v>212</v>
      </c>
      <c r="HE9" s="25" t="n">
        <v>213</v>
      </c>
      <c r="HF9" s="25" t="n">
        <v>214</v>
      </c>
      <c r="HG9" s="25" t="n">
        <v>215</v>
      </c>
    </row>
    <row r="10" s="37" customFormat="true" ht="33" hidden="false" customHeight="true" outlineLevel="0" collapsed="false">
      <c r="A10" s="27" t="n">
        <v>1</v>
      </c>
      <c r="B10" s="28" t="s">
        <v>85</v>
      </c>
      <c r="C10" s="29" t="s">
        <v>86</v>
      </c>
      <c r="D10" s="30" t="n">
        <v>5017</v>
      </c>
      <c r="E10" s="31" t="s">
        <v>87</v>
      </c>
      <c r="F10" s="27"/>
      <c r="G10" s="27"/>
      <c r="H10" s="27"/>
      <c r="I10" s="27"/>
      <c r="J10" s="27"/>
      <c r="K10" s="27"/>
      <c r="L10" s="27"/>
      <c r="M10" s="27"/>
      <c r="N10" s="27" t="n">
        <v>1</v>
      </c>
      <c r="O10" s="27"/>
      <c r="P10" s="27"/>
      <c r="Q10" s="27"/>
      <c r="R10" s="27"/>
      <c r="S10" s="27"/>
      <c r="T10" s="32" t="n">
        <v>0.5</v>
      </c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33"/>
      <c r="BA10" s="27"/>
      <c r="BB10" s="27"/>
      <c r="BC10" s="27"/>
      <c r="BD10" s="27"/>
      <c r="BE10" s="33"/>
      <c r="BF10" s="27"/>
      <c r="BG10" s="27"/>
      <c r="BH10" s="27"/>
      <c r="BI10" s="33"/>
      <c r="BJ10" s="27"/>
      <c r="BK10" s="27"/>
      <c r="BL10" s="27"/>
      <c r="BM10" s="27"/>
      <c r="BN10" s="27"/>
      <c r="BO10" s="27"/>
      <c r="BP10" s="27"/>
      <c r="BQ10" s="27"/>
      <c r="BR10" s="33"/>
      <c r="BS10" s="27"/>
      <c r="BT10" s="27"/>
      <c r="BU10" s="32"/>
      <c r="BV10" s="32"/>
      <c r="BW10" s="32"/>
      <c r="BX10" s="32"/>
      <c r="BY10" s="32"/>
      <c r="BZ10" s="32"/>
      <c r="CA10" s="32"/>
      <c r="CB10" s="32"/>
      <c r="CC10" s="32" t="n">
        <v>4115</v>
      </c>
      <c r="CD10" s="32"/>
      <c r="CE10" s="32"/>
      <c r="CF10" s="32"/>
      <c r="CG10" s="32"/>
      <c r="CH10" s="32"/>
      <c r="CI10" s="34" t="n">
        <v>6677</v>
      </c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 t="n">
        <v>335.7</v>
      </c>
      <c r="ES10" s="32"/>
      <c r="ET10" s="32"/>
      <c r="EU10" s="32"/>
      <c r="EV10" s="32"/>
      <c r="EW10" s="32"/>
      <c r="EX10" s="32" t="n">
        <v>115.2</v>
      </c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5" t="n">
        <f aca="false">SUM(GZ10:HA10)</f>
        <v>450.9</v>
      </c>
      <c r="GZ10" s="35" t="n">
        <f aca="false">HB10+HD10+HF10</f>
        <v>335.7</v>
      </c>
      <c r="HA10" s="35" t="n">
        <v>115.2</v>
      </c>
      <c r="HB10" s="35" t="n">
        <v>335.7</v>
      </c>
      <c r="HC10" s="35" t="n">
        <f aca="false">EX10</f>
        <v>115.2</v>
      </c>
      <c r="HD10" s="35"/>
      <c r="HE10" s="35"/>
      <c r="HF10" s="35" t="n">
        <f aca="false">GI10+GM10</f>
        <v>0</v>
      </c>
      <c r="HG10" s="36"/>
    </row>
    <row r="11" s="38" customFormat="true" ht="15.75" hidden="false" customHeight="false" outlineLevel="0" collapsed="false">
      <c r="B11" s="39"/>
      <c r="C11" s="39"/>
      <c r="D11" s="39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</row>
    <row r="12" s="38" customFormat="true" ht="15.75" hidden="false" customHeight="false" outlineLevel="0" collapsed="false">
      <c r="B12" s="39"/>
      <c r="C12" s="39"/>
      <c r="D12" s="39"/>
      <c r="E12" s="41"/>
      <c r="F12" s="42"/>
      <c r="G12" s="42"/>
      <c r="H12" s="41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</row>
    <row r="13" s="38" customFormat="true" ht="15.75" hidden="false" customHeight="true" outlineLevel="0" collapsed="false">
      <c r="B13" s="43" t="s">
        <v>88</v>
      </c>
      <c r="C13" s="43"/>
      <c r="D13" s="43"/>
      <c r="E13" s="43"/>
      <c r="F13" s="43"/>
      <c r="G13" s="43"/>
      <c r="H13" s="43"/>
      <c r="I13" s="43"/>
      <c r="J13" s="43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</row>
    <row r="14" s="38" customFormat="true" ht="18.75" hidden="false" customHeight="false" outlineLevel="0" collapsed="false">
      <c r="B14" s="39"/>
      <c r="C14" s="44"/>
      <c r="D14" s="0"/>
      <c r="E14" s="45"/>
      <c r="F14" s="45"/>
      <c r="G14" s="45"/>
      <c r="H14" s="45"/>
      <c r="I14" s="0"/>
      <c r="L14" s="40"/>
      <c r="M14" s="40"/>
      <c r="N14" s="46"/>
      <c r="O14" s="46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</row>
    <row r="15" s="38" customFormat="true" ht="15.75" hidden="false" customHeight="false" outlineLevel="0" collapsed="false">
      <c r="B15" s="39"/>
      <c r="C15" s="39"/>
      <c r="D15" s="39"/>
      <c r="E15" s="42"/>
      <c r="F15" s="42"/>
      <c r="G15" s="42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</row>
    <row r="16" s="38" customFormat="true" ht="15.75" hidden="false" customHeight="false" outlineLevel="0" collapsed="false">
      <c r="B16" s="39"/>
      <c r="C16" s="39"/>
      <c r="D16" s="39"/>
      <c r="E16" s="42"/>
      <c r="F16" s="42"/>
      <c r="G16" s="42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</row>
    <row r="17" s="38" customFormat="true" ht="15.75" hidden="false" customHeight="false" outlineLevel="0" collapsed="false">
      <c r="B17" s="39"/>
      <c r="C17" s="39"/>
      <c r="D17" s="39"/>
      <c r="E17" s="42"/>
      <c r="F17" s="42"/>
      <c r="G17" s="42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</row>
    <row r="18" s="38" customFormat="true" ht="15.75" hidden="false" customHeight="false" outlineLevel="0" collapsed="false">
      <c r="B18" s="39"/>
      <c r="C18" s="39"/>
      <c r="D18" s="39"/>
      <c r="E18" s="42"/>
      <c r="F18" s="42"/>
      <c r="G18" s="42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</row>
    <row r="19" s="38" customFormat="true" ht="15.75" hidden="false" customHeight="false" outlineLevel="0" collapsed="false">
      <c r="B19" s="39"/>
      <c r="C19" s="39"/>
      <c r="D19" s="39"/>
      <c r="E19" s="42"/>
      <c r="F19" s="42"/>
      <c r="G19" s="42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</row>
    <row r="20" customFormat="false" ht="15.75" hidden="false" customHeight="false" outlineLevel="0" collapsed="false">
      <c r="B20" s="39"/>
      <c r="C20" s="39"/>
      <c r="D20" s="39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</row>
    <row r="21" customFormat="false" ht="12.75" hidden="false" customHeight="false" outlineLevel="0" collapsed="false">
      <c r="BT21" s="47"/>
    </row>
    <row r="22" customFormat="false" ht="12.75" hidden="false" customHeight="false" outlineLevel="0" collapsed="false">
      <c r="BT22" s="47"/>
    </row>
    <row r="23" customFormat="false" ht="12.75" hidden="false" customHeight="false" outlineLevel="0" collapsed="false">
      <c r="BT23" s="47"/>
    </row>
    <row r="24" customFormat="false" ht="12.75" hidden="false" customHeight="false" outlineLevel="0" collapsed="false">
      <c r="BT24" s="47"/>
    </row>
    <row r="25" customFormat="false" ht="12.75" hidden="false" customHeight="false" outlineLevel="0" collapsed="false">
      <c r="BT25" s="47"/>
    </row>
    <row r="26" customFormat="false" ht="12.75" hidden="false" customHeight="false" outlineLevel="0" collapsed="false">
      <c r="BT26" s="47"/>
    </row>
    <row r="27" customFormat="false" ht="12.75" hidden="false" customHeight="false" outlineLevel="0" collapsed="false">
      <c r="BT27" s="47"/>
    </row>
    <row r="28" customFormat="false" ht="12.75" hidden="false" customHeight="false" outlineLevel="0" collapsed="false">
      <c r="BT28" s="47"/>
    </row>
    <row r="29" customFormat="false" ht="12.75" hidden="false" customHeight="false" outlineLevel="0" collapsed="false">
      <c r="BT29" s="47"/>
      <c r="CE29" s="48"/>
    </row>
    <row r="30" customFormat="false" ht="12.75" hidden="false" customHeight="false" outlineLevel="0" collapsed="false">
      <c r="BT30" s="47"/>
    </row>
    <row r="31" customFormat="false" ht="12.75" hidden="false" customHeight="false" outlineLevel="0" collapsed="false">
      <c r="BT31" s="47"/>
    </row>
    <row r="32" customFormat="false" ht="12.75" hidden="false" customHeight="false" outlineLevel="0" collapsed="false">
      <c r="BT32" s="47"/>
    </row>
    <row r="33" customFormat="false" ht="12.75" hidden="false" customHeight="false" outlineLevel="0" collapsed="false">
      <c r="BT33" s="47"/>
    </row>
    <row r="34" customFormat="false" ht="12.75" hidden="false" customHeight="false" outlineLevel="0" collapsed="false">
      <c r="BT34" s="47"/>
    </row>
    <row r="35" customFormat="false" ht="12.75" hidden="false" customHeight="false" outlineLevel="0" collapsed="false">
      <c r="BT35" s="47"/>
    </row>
    <row r="36" customFormat="false" ht="12.75" hidden="false" customHeight="false" outlineLevel="0" collapsed="false">
      <c r="BT36" s="47"/>
    </row>
    <row r="37" customFormat="false" ht="12.75" hidden="false" customHeight="false" outlineLevel="0" collapsed="false">
      <c r="BT37" s="47"/>
    </row>
    <row r="38" customFormat="false" ht="12.75" hidden="false" customHeight="false" outlineLevel="0" collapsed="false">
      <c r="BT38" s="47"/>
    </row>
    <row r="39" customFormat="false" ht="12.75" hidden="false" customHeight="false" outlineLevel="0" collapsed="false">
      <c r="BT39" s="47"/>
    </row>
    <row r="40" customFormat="false" ht="12.75" hidden="false" customHeight="false" outlineLevel="0" collapsed="false">
      <c r="BT40" s="47"/>
    </row>
    <row r="41" customFormat="false" ht="12.75" hidden="false" customHeight="false" outlineLevel="0" collapsed="false">
      <c r="BT41" s="47"/>
    </row>
    <row r="42" customFormat="false" ht="12.75" hidden="false" customHeight="false" outlineLevel="0" collapsed="false">
      <c r="BT42" s="47"/>
    </row>
    <row r="43" customFormat="false" ht="12.75" hidden="false" customHeight="false" outlineLevel="0" collapsed="false">
      <c r="BT43" s="47"/>
    </row>
    <row r="44" customFormat="false" ht="12.75" hidden="false" customHeight="false" outlineLevel="0" collapsed="false">
      <c r="BT44" s="47"/>
    </row>
    <row r="45" customFormat="false" ht="12.75" hidden="false" customHeight="false" outlineLevel="0" collapsed="false">
      <c r="BT45" s="47"/>
    </row>
    <row r="46" customFormat="false" ht="12.75" hidden="false" customHeight="false" outlineLevel="0" collapsed="false">
      <c r="BT46" s="47"/>
    </row>
    <row r="47" customFormat="false" ht="12.75" hidden="false" customHeight="false" outlineLevel="0" collapsed="false">
      <c r="BT47" s="47"/>
    </row>
    <row r="48" customFormat="false" ht="12.75" hidden="false" customHeight="false" outlineLevel="0" collapsed="false">
      <c r="BT48" s="47"/>
    </row>
    <row r="49" customFormat="false" ht="12.75" hidden="false" customHeight="false" outlineLevel="0" collapsed="false">
      <c r="BT49" s="47"/>
    </row>
    <row r="50" customFormat="false" ht="12.75" hidden="false" customHeight="false" outlineLevel="0" collapsed="false">
      <c r="BT50" s="47"/>
    </row>
    <row r="51" customFormat="false" ht="12.75" hidden="false" customHeight="false" outlineLevel="0" collapsed="false">
      <c r="BT51" s="47"/>
    </row>
    <row r="52" customFormat="false" ht="12.75" hidden="false" customHeight="false" outlineLevel="0" collapsed="false">
      <c r="BT52" s="47"/>
    </row>
    <row r="53" customFormat="false" ht="12.75" hidden="false" customHeight="false" outlineLevel="0" collapsed="false">
      <c r="BT53" s="47"/>
    </row>
    <row r="54" customFormat="false" ht="12.75" hidden="false" customHeight="false" outlineLevel="0" collapsed="false">
      <c r="BT54" s="47"/>
    </row>
    <row r="55" customFormat="false" ht="12.75" hidden="false" customHeight="false" outlineLevel="0" collapsed="false">
      <c r="BT55" s="47"/>
    </row>
    <row r="56" customFormat="false" ht="12.75" hidden="false" customHeight="false" outlineLevel="0" collapsed="false">
      <c r="BT56" s="47"/>
    </row>
    <row r="57" customFormat="false" ht="12.75" hidden="false" customHeight="false" outlineLevel="0" collapsed="false">
      <c r="BT57" s="47"/>
    </row>
    <row r="58" customFormat="false" ht="12.75" hidden="false" customHeight="false" outlineLevel="0" collapsed="false">
      <c r="BT58" s="47"/>
    </row>
    <row r="59" customFormat="false" ht="12.75" hidden="false" customHeight="false" outlineLevel="0" collapsed="false">
      <c r="BT59" s="47"/>
    </row>
    <row r="60" customFormat="false" ht="12.75" hidden="false" customHeight="false" outlineLevel="0" collapsed="false">
      <c r="BT60" s="47"/>
    </row>
    <row r="61" customFormat="false" ht="12.75" hidden="false" customHeight="false" outlineLevel="0" collapsed="false">
      <c r="BT61" s="47"/>
    </row>
    <row r="62" customFormat="false" ht="12.75" hidden="false" customHeight="false" outlineLevel="0" collapsed="false">
      <c r="BT62" s="47"/>
    </row>
    <row r="63" customFormat="false" ht="12.75" hidden="false" customHeight="false" outlineLevel="0" collapsed="false">
      <c r="BT63" s="47"/>
    </row>
    <row r="64" customFormat="false" ht="12.75" hidden="false" customHeight="false" outlineLevel="0" collapsed="false">
      <c r="BT64" s="47"/>
    </row>
    <row r="65" customFormat="false" ht="12.75" hidden="false" customHeight="false" outlineLevel="0" collapsed="false">
      <c r="BT65" s="47"/>
    </row>
    <row r="66" customFormat="false" ht="12.75" hidden="false" customHeight="false" outlineLevel="0" collapsed="false">
      <c r="BT66" s="47"/>
    </row>
    <row r="67" customFormat="false" ht="12.75" hidden="false" customHeight="false" outlineLevel="0" collapsed="false">
      <c r="BT67" s="47"/>
    </row>
    <row r="68" customFormat="false" ht="12.75" hidden="false" customHeight="false" outlineLevel="0" collapsed="false">
      <c r="BT68" s="47"/>
    </row>
    <row r="69" customFormat="false" ht="12.75" hidden="false" customHeight="false" outlineLevel="0" collapsed="false">
      <c r="BT69" s="47"/>
    </row>
    <row r="70" customFormat="false" ht="12.75" hidden="false" customHeight="false" outlineLevel="0" collapsed="false">
      <c r="BT70" s="47"/>
    </row>
    <row r="71" customFormat="false" ht="12.75" hidden="false" customHeight="false" outlineLevel="0" collapsed="false">
      <c r="BT71" s="47"/>
    </row>
    <row r="72" customFormat="false" ht="12.75" hidden="false" customHeight="false" outlineLevel="0" collapsed="false">
      <c r="BT72" s="47"/>
    </row>
    <row r="73" customFormat="false" ht="12.75" hidden="false" customHeight="false" outlineLevel="0" collapsed="false">
      <c r="BT73" s="47"/>
    </row>
    <row r="74" customFormat="false" ht="12.75" hidden="false" customHeight="false" outlineLevel="0" collapsed="false">
      <c r="BT74" s="47"/>
    </row>
    <row r="75" customFormat="false" ht="12.75" hidden="false" customHeight="false" outlineLevel="0" collapsed="false">
      <c r="BT75" s="47"/>
    </row>
    <row r="76" customFormat="false" ht="12.75" hidden="false" customHeight="false" outlineLevel="0" collapsed="false">
      <c r="BT76" s="47"/>
    </row>
    <row r="77" customFormat="false" ht="12.75" hidden="false" customHeight="false" outlineLevel="0" collapsed="false">
      <c r="BT77" s="47"/>
    </row>
    <row r="78" customFormat="false" ht="12.75" hidden="false" customHeight="false" outlineLevel="0" collapsed="false">
      <c r="BT78" s="47"/>
    </row>
    <row r="79" customFormat="false" ht="12.75" hidden="false" customHeight="false" outlineLevel="0" collapsed="false">
      <c r="BT79" s="47"/>
    </row>
    <row r="80" customFormat="false" ht="12.75" hidden="false" customHeight="false" outlineLevel="0" collapsed="false">
      <c r="BT80" s="47"/>
    </row>
    <row r="81" customFormat="false" ht="12.75" hidden="false" customHeight="false" outlineLevel="0" collapsed="false">
      <c r="BT81" s="47"/>
    </row>
    <row r="82" customFormat="false" ht="12.75" hidden="false" customHeight="false" outlineLevel="0" collapsed="false">
      <c r="BT82" s="47"/>
    </row>
    <row r="83" customFormat="false" ht="12.75" hidden="false" customHeight="false" outlineLevel="0" collapsed="false">
      <c r="BT83" s="47"/>
    </row>
    <row r="84" customFormat="false" ht="12.75" hidden="false" customHeight="false" outlineLevel="0" collapsed="false">
      <c r="BT84" s="47"/>
    </row>
    <row r="85" customFormat="false" ht="12.75" hidden="false" customHeight="false" outlineLevel="0" collapsed="false">
      <c r="BT85" s="47"/>
    </row>
    <row r="86" customFormat="false" ht="12.75" hidden="false" customHeight="false" outlineLevel="0" collapsed="false">
      <c r="BT86" s="47"/>
    </row>
    <row r="87" customFormat="false" ht="12.75" hidden="false" customHeight="false" outlineLevel="0" collapsed="false">
      <c r="BT87" s="47"/>
    </row>
    <row r="88" customFormat="false" ht="12.75" hidden="false" customHeight="false" outlineLevel="0" collapsed="false">
      <c r="BT88" s="47"/>
    </row>
    <row r="89" customFormat="false" ht="12.75" hidden="false" customHeight="false" outlineLevel="0" collapsed="false">
      <c r="BT89" s="47"/>
    </row>
    <row r="90" customFormat="false" ht="12.75" hidden="false" customHeight="false" outlineLevel="0" collapsed="false">
      <c r="BT90" s="47"/>
    </row>
    <row r="91" customFormat="false" ht="12.75" hidden="false" customHeight="false" outlineLevel="0" collapsed="false">
      <c r="BT91" s="47"/>
    </row>
    <row r="92" customFormat="false" ht="12.75" hidden="false" customHeight="false" outlineLevel="0" collapsed="false">
      <c r="BT92" s="47"/>
    </row>
    <row r="93" customFormat="false" ht="12.75" hidden="false" customHeight="false" outlineLevel="0" collapsed="false">
      <c r="BT93" s="47"/>
    </row>
  </sheetData>
  <mergeCells count="263">
    <mergeCell ref="E1:M1"/>
    <mergeCell ref="A3:A8"/>
    <mergeCell ref="B3:B8"/>
    <mergeCell ref="C3:C8"/>
    <mergeCell ref="D3:D8"/>
    <mergeCell ref="E3:E8"/>
    <mergeCell ref="F3:BT3"/>
    <mergeCell ref="BU3:EI3"/>
    <mergeCell ref="EJ3:GX3"/>
    <mergeCell ref="GY3:GY8"/>
    <mergeCell ref="GZ3:HA3"/>
    <mergeCell ref="HB3:HG3"/>
    <mergeCell ref="F4:W4"/>
    <mergeCell ref="X4:BD4"/>
    <mergeCell ref="BE4:BT4"/>
    <mergeCell ref="BU4:CL5"/>
    <mergeCell ref="CM4:DS5"/>
    <mergeCell ref="DT4:EI5"/>
    <mergeCell ref="EJ4:FA4"/>
    <mergeCell ref="FB4:GH4"/>
    <mergeCell ref="GI4:GX4"/>
    <mergeCell ref="GZ4:GZ8"/>
    <mergeCell ref="HA4:HA8"/>
    <mergeCell ref="HB4:HC4"/>
    <mergeCell ref="HD4:HE4"/>
    <mergeCell ref="HF4:HG4"/>
    <mergeCell ref="F5:W5"/>
    <mergeCell ref="X5:BD5"/>
    <mergeCell ref="BE5:BT5"/>
    <mergeCell ref="EJ5:FA5"/>
    <mergeCell ref="FB5:GH5"/>
    <mergeCell ref="GI5:GX5"/>
    <mergeCell ref="HB5:HC5"/>
    <mergeCell ref="HD5:HE5"/>
    <mergeCell ref="HF5:HG5"/>
    <mergeCell ref="F6:Q6"/>
    <mergeCell ref="R6:W6"/>
    <mergeCell ref="X6:AS6"/>
    <mergeCell ref="AT6:BD6"/>
    <mergeCell ref="BE6:BN6"/>
    <mergeCell ref="BO6:BT6"/>
    <mergeCell ref="BU6:CF6"/>
    <mergeCell ref="CG6:CL6"/>
    <mergeCell ref="CM6:DH6"/>
    <mergeCell ref="DI6:DS6"/>
    <mergeCell ref="DT6:EC6"/>
    <mergeCell ref="ED6:EI6"/>
    <mergeCell ref="EJ6:EU6"/>
    <mergeCell ref="EV6:FA6"/>
    <mergeCell ref="FB6:FW6"/>
    <mergeCell ref="FX6:GH6"/>
    <mergeCell ref="GI6:GR6"/>
    <mergeCell ref="GS6:GX6"/>
    <mergeCell ref="HB6:HB8"/>
    <mergeCell ref="HC6:HC8"/>
    <mergeCell ref="HD6:HD8"/>
    <mergeCell ref="HE6:HE8"/>
    <mergeCell ref="HF6:HF8"/>
    <mergeCell ref="HG6:HG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GJ7:GJ8"/>
    <mergeCell ref="GK7:GK8"/>
    <mergeCell ref="GL7:GL8"/>
    <mergeCell ref="GM7:GM8"/>
    <mergeCell ref="GN7:GN8"/>
    <mergeCell ref="GO7:GO8"/>
    <mergeCell ref="GP7:GP8"/>
    <mergeCell ref="GQ7:GQ8"/>
    <mergeCell ref="GR7:GR8"/>
    <mergeCell ref="GS7:GS8"/>
    <mergeCell ref="GT7:GT8"/>
    <mergeCell ref="GU7:GU8"/>
    <mergeCell ref="GV7:GV8"/>
    <mergeCell ref="GW7:GW8"/>
    <mergeCell ref="GX7:GX8"/>
    <mergeCell ref="B13:J13"/>
    <mergeCell ref="E14:H14"/>
    <mergeCell ref="N14:O14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3" man="true" max="65535" min="0"/>
    <brk id="56" man="true" max="65535" min="0"/>
    <brk id="90" man="true" max="65535" min="0"/>
    <brk id="116" man="true" max="65535" min="0"/>
    <brk id="1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1:14:50Z</dcterms:created>
  <dc:creator>Grechishkin_AV</dc:creator>
  <dc:description/>
  <dc:language>en-US</dc:language>
  <cp:lastModifiedBy>User</cp:lastModifiedBy>
  <cp:lastPrinted>2021-10-20T08:19:17Z</cp:lastPrinted>
  <dcterms:modified xsi:type="dcterms:W3CDTF">2021-10-25T07:01:31Z</dcterms:modified>
  <cp:revision>0</cp:revision>
  <dc:subject/>
  <dc:title/>
</cp:coreProperties>
</file>